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pu_walk_Donut2017" sheetId="1" state="visible" r:id="rId2"/>
    <sheet name="projection" sheetId="2" state="visible" r:id="rId3"/>
    <sheet name="Popu_ratio_walker2017al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yearID</t>
  </si>
  <si>
    <t xml:space="preserve">sourceTypeID</t>
  </si>
  <si>
    <t xml:space="preserve">sourceTypePopulation</t>
  </si>
  <si>
    <t xml:space="preserve">sourceTypePopulation2014</t>
  </si>
  <si>
    <t xml:space="preserve">2015salegrowthrate</t>
  </si>
  <si>
    <t xml:space="preserve">2015 vehicle population</t>
  </si>
  <si>
    <t xml:space="preserve">Walker County Donut Area</t>
  </si>
  <si>
    <t xml:space="preserve">The population in Walker County in 2010</t>
  </si>
  <si>
    <t xml:space="preserve">The population in Donut area of Walker County in 2010</t>
  </si>
  <si>
    <t xml:space="preserve">The population ratio of 2 areas</t>
  </si>
  <si>
    <t xml:space="preserve">=1868/67023</t>
  </si>
  <si>
    <t xml:space="preserve">Total</t>
  </si>
  <si>
    <t xml:space="preserve">sourceTypePopulation2017</t>
  </si>
  <si>
    <t xml:space="preserve">Walker County Donut Area in 2017</t>
  </si>
  <si>
    <t xml:space="preserve"> </t>
  </si>
  <si>
    <t xml:space="preserve">=1868/67023 in 2010</t>
  </si>
  <si>
    <t xml:space="preserve">ration in 2015</t>
  </si>
  <si>
    <t xml:space="preserve">ratio in 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3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4.4" hidden="false" customHeight="false" outlineLevel="0" collapsed="false">
      <c r="A2" s="0" t="n">
        <v>2017</v>
      </c>
      <c r="B2" s="0" t="n">
        <v>11</v>
      </c>
      <c r="C2" s="2" t="n">
        <v>56</v>
      </c>
    </row>
    <row r="3" customFormat="false" ht="14.4" hidden="false" customHeight="false" outlineLevel="0" collapsed="false">
      <c r="A3" s="0" t="n">
        <v>2017</v>
      </c>
      <c r="B3" s="0" t="n">
        <v>21</v>
      </c>
      <c r="C3" s="2" t="n">
        <v>861</v>
      </c>
    </row>
    <row r="4" customFormat="false" ht="14.4" hidden="false" customHeight="false" outlineLevel="0" collapsed="false">
      <c r="A4" s="0" t="n">
        <v>2017</v>
      </c>
      <c r="B4" s="0" t="n">
        <v>31</v>
      </c>
      <c r="C4" s="2" t="n">
        <v>1182</v>
      </c>
    </row>
    <row r="5" customFormat="false" ht="14.4" hidden="false" customHeight="false" outlineLevel="0" collapsed="false">
      <c r="A5" s="0" t="n">
        <v>2017</v>
      </c>
      <c r="B5" s="0" t="n">
        <v>32</v>
      </c>
      <c r="C5" s="2" t="n">
        <v>3</v>
      </c>
    </row>
    <row r="6" customFormat="false" ht="14.4" hidden="false" customHeight="false" outlineLevel="0" collapsed="false">
      <c r="A6" s="0" t="n">
        <v>2017</v>
      </c>
      <c r="B6" s="0" t="n">
        <v>41</v>
      </c>
      <c r="C6" s="2" t="n">
        <v>0</v>
      </c>
    </row>
    <row r="7" customFormat="false" ht="14.4" hidden="false" customHeight="false" outlineLevel="0" collapsed="false">
      <c r="A7" s="0" t="n">
        <v>2017</v>
      </c>
      <c r="B7" s="0" t="n">
        <v>42</v>
      </c>
      <c r="C7" s="2" t="n">
        <v>0</v>
      </c>
    </row>
    <row r="8" customFormat="false" ht="14.4" hidden="false" customHeight="false" outlineLevel="0" collapsed="false">
      <c r="A8" s="0" t="n">
        <v>2017</v>
      </c>
      <c r="B8" s="0" t="n">
        <v>43</v>
      </c>
      <c r="C8" s="2" t="n">
        <v>3</v>
      </c>
    </row>
    <row r="9" customFormat="false" ht="14.4" hidden="false" customHeight="false" outlineLevel="0" collapsed="false">
      <c r="A9" s="0" t="n">
        <v>2017</v>
      </c>
      <c r="B9" s="0" t="n">
        <v>51</v>
      </c>
      <c r="C9" s="2" t="n">
        <v>1</v>
      </c>
    </row>
    <row r="10" customFormat="false" ht="14.4" hidden="false" customHeight="false" outlineLevel="0" collapsed="false">
      <c r="A10" s="0" t="n">
        <v>2017</v>
      </c>
      <c r="B10" s="0" t="n">
        <v>52</v>
      </c>
      <c r="C10" s="2" t="n">
        <v>1</v>
      </c>
    </row>
    <row r="11" customFormat="false" ht="14.4" hidden="false" customHeight="false" outlineLevel="0" collapsed="false">
      <c r="A11" s="0" t="n">
        <v>2017</v>
      </c>
      <c r="B11" s="0" t="n">
        <v>53</v>
      </c>
      <c r="C11" s="2" t="n">
        <v>0</v>
      </c>
    </row>
    <row r="12" customFormat="false" ht="14.4" hidden="false" customHeight="false" outlineLevel="0" collapsed="false">
      <c r="A12" s="0" t="n">
        <v>2017</v>
      </c>
      <c r="B12" s="0" t="n">
        <v>54</v>
      </c>
      <c r="C12" s="2" t="n">
        <v>5</v>
      </c>
    </row>
    <row r="13" customFormat="false" ht="14.4" hidden="false" customHeight="false" outlineLevel="0" collapsed="false">
      <c r="A13" s="0" t="n">
        <v>2017</v>
      </c>
      <c r="B13" s="0" t="n">
        <v>61</v>
      </c>
      <c r="C13" s="2" t="n">
        <v>13</v>
      </c>
    </row>
    <row r="14" customFormat="false" ht="14.4" hidden="false" customHeight="false" outlineLevel="0" collapsed="false">
      <c r="A14" s="0" t="n">
        <v>2017</v>
      </c>
      <c r="B14" s="0" t="n">
        <v>62</v>
      </c>
      <c r="C14" s="2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3.66"/>
    <col collapsed="false" customWidth="true" hidden="false" outlineLevel="0" max="4" min="4" style="0" width="17.66"/>
    <col collapsed="false" customWidth="true" hidden="false" outlineLevel="0" max="5" min="5" style="0" width="15.55"/>
  </cols>
  <sheetData>
    <row r="1" customFormat="false" ht="14.4" hidden="false" customHeight="false" outlineLevel="0" collapsed="false">
      <c r="A1" s="0" t="s">
        <v>0</v>
      </c>
      <c r="B1" s="0" t="s">
        <v>1</v>
      </c>
      <c r="C1" s="1" t="s">
        <v>3</v>
      </c>
      <c r="D1" s="0" t="s">
        <v>4</v>
      </c>
      <c r="E1" s="0" t="s">
        <v>5</v>
      </c>
      <c r="F1" s="0" t="s">
        <v>6</v>
      </c>
    </row>
    <row r="2" customFormat="false" ht="14.4" hidden="false" customHeight="false" outlineLevel="0" collapsed="false">
      <c r="A2" s="0" t="n">
        <v>2015</v>
      </c>
      <c r="B2" s="0" t="n">
        <v>11</v>
      </c>
      <c r="C2" s="2" t="n">
        <v>2031</v>
      </c>
      <c r="D2" s="0" t="n">
        <v>1</v>
      </c>
      <c r="E2" s="2" t="n">
        <f aca="false">C2*D2</f>
        <v>2031</v>
      </c>
      <c r="F2" s="0" t="n">
        <f aca="false">ROUND($I$14*E2,0)</f>
        <v>57</v>
      </c>
      <c r="H2" s="0" t="n">
        <v>1</v>
      </c>
      <c r="I2" s="0" t="n">
        <v>1.101</v>
      </c>
      <c r="J2" s="0" t="n">
        <v>0.986</v>
      </c>
      <c r="K2" s="0" t="n">
        <v>0.986</v>
      </c>
      <c r="L2" s="0" t="n">
        <v>1.036</v>
      </c>
      <c r="M2" s="0" t="n">
        <v>1.036</v>
      </c>
      <c r="N2" s="0" t="n">
        <v>1.036</v>
      </c>
      <c r="O2" s="0" t="n">
        <v>1.036</v>
      </c>
      <c r="P2" s="0" t="n">
        <v>1.036</v>
      </c>
      <c r="Q2" s="0" t="n">
        <v>1.036</v>
      </c>
      <c r="R2" s="0" t="n">
        <v>1.036</v>
      </c>
      <c r="S2" s="0" t="n">
        <v>1.036</v>
      </c>
      <c r="T2" s="0" t="n">
        <v>1.036</v>
      </c>
    </row>
    <row r="3" customFormat="false" ht="14.4" hidden="false" customHeight="false" outlineLevel="0" collapsed="false">
      <c r="A3" s="0" t="n">
        <v>2015</v>
      </c>
      <c r="B3" s="0" t="n">
        <v>21</v>
      </c>
      <c r="C3" s="2" t="n">
        <v>34537.6794767163</v>
      </c>
      <c r="D3" s="0" t="n">
        <v>1.101</v>
      </c>
      <c r="E3" s="2" t="n">
        <f aca="false">C3*D3</f>
        <v>38025.9851038646</v>
      </c>
      <c r="F3" s="0" t="n">
        <f aca="false">ROUND($I$14*E3,0)</f>
        <v>1060</v>
      </c>
    </row>
    <row r="4" customFormat="false" ht="14.4" hidden="false" customHeight="false" outlineLevel="0" collapsed="false">
      <c r="A4" s="0" t="n">
        <v>2015</v>
      </c>
      <c r="B4" s="0" t="n">
        <v>31</v>
      </c>
      <c r="C4" s="2" t="n">
        <v>36624.3205232837</v>
      </c>
      <c r="D4" s="0" t="n">
        <v>0.986</v>
      </c>
      <c r="E4" s="2" t="n">
        <f aca="false">C4*D4</f>
        <v>36111.5800359578</v>
      </c>
      <c r="F4" s="0" t="n">
        <f aca="false">ROUND($I$14*E4,0)</f>
        <v>1006</v>
      </c>
    </row>
    <row r="5" customFormat="false" ht="14.4" hidden="false" customHeight="false" outlineLevel="0" collapsed="false">
      <c r="A5" s="0" t="n">
        <v>2015</v>
      </c>
      <c r="B5" s="0" t="n">
        <v>32</v>
      </c>
      <c r="C5" s="2" t="n">
        <v>4250</v>
      </c>
      <c r="D5" s="0" t="n">
        <v>0.986</v>
      </c>
      <c r="E5" s="2" t="n">
        <f aca="false">C5*D5</f>
        <v>4190.5</v>
      </c>
      <c r="F5" s="0" t="n">
        <f aca="false">ROUND($I$14*E5,0)</f>
        <v>117</v>
      </c>
      <c r="I5" s="3" t="s">
        <v>7</v>
      </c>
    </row>
    <row r="6" customFormat="false" ht="14.4" hidden="false" customHeight="false" outlineLevel="0" collapsed="false">
      <c r="A6" s="0" t="n">
        <v>2015</v>
      </c>
      <c r="B6" s="0" t="n">
        <v>41</v>
      </c>
      <c r="C6" s="2" t="n">
        <v>1</v>
      </c>
      <c r="D6" s="0" t="n">
        <v>1.036</v>
      </c>
      <c r="E6" s="2" t="n">
        <f aca="false">C6*D6</f>
        <v>1.036</v>
      </c>
      <c r="F6" s="0" t="n">
        <f aca="false">ROUND($I$14*E6,0)</f>
        <v>0</v>
      </c>
      <c r="I6" s="0" t="n">
        <v>67023</v>
      </c>
    </row>
    <row r="7" customFormat="false" ht="14.4" hidden="false" customHeight="false" outlineLevel="0" collapsed="false">
      <c r="A7" s="0" t="n">
        <v>2015</v>
      </c>
      <c r="B7" s="0" t="n">
        <v>42</v>
      </c>
      <c r="C7" s="2" t="n">
        <v>14</v>
      </c>
      <c r="D7" s="0" t="n">
        <v>1.036</v>
      </c>
      <c r="E7" s="2" t="n">
        <f aca="false">C7*D7</f>
        <v>14.504</v>
      </c>
      <c r="F7" s="0" t="n">
        <f aca="false">ROUND($I$14*E7,0)</f>
        <v>0</v>
      </c>
    </row>
    <row r="8" customFormat="false" ht="14.4" hidden="false" customHeight="false" outlineLevel="0" collapsed="false">
      <c r="A8" s="0" t="n">
        <v>2015</v>
      </c>
      <c r="B8" s="0" t="n">
        <v>43</v>
      </c>
      <c r="C8" s="2" t="n">
        <v>163</v>
      </c>
      <c r="D8" s="0" t="n">
        <v>1.036</v>
      </c>
      <c r="E8" s="2" t="n">
        <f aca="false">C8*D8</f>
        <v>168.868</v>
      </c>
      <c r="F8" s="0" t="n">
        <f aca="false">ROUND($I$14*E8,0)</f>
        <v>5</v>
      </c>
      <c r="I8" s="3" t="s">
        <v>8</v>
      </c>
    </row>
    <row r="9" customFormat="false" ht="14.4" hidden="false" customHeight="false" outlineLevel="0" collapsed="false">
      <c r="A9" s="0" t="n">
        <v>2015</v>
      </c>
      <c r="B9" s="0" t="n">
        <v>51</v>
      </c>
      <c r="C9" s="2" t="n">
        <v>125</v>
      </c>
      <c r="D9" s="0" t="n">
        <v>1.036</v>
      </c>
      <c r="E9" s="2" t="n">
        <f aca="false">C9*D9</f>
        <v>129.5</v>
      </c>
      <c r="F9" s="0" t="n">
        <f aca="false">ROUND($I$14*E9,0)</f>
        <v>4</v>
      </c>
      <c r="I9" s="0" t="n">
        <v>1868</v>
      </c>
    </row>
    <row r="10" customFormat="false" ht="14.4" hidden="false" customHeight="false" outlineLevel="0" collapsed="false">
      <c r="A10" s="0" t="n">
        <v>2015</v>
      </c>
      <c r="B10" s="0" t="n">
        <v>52</v>
      </c>
      <c r="C10" s="2" t="n">
        <v>982</v>
      </c>
      <c r="D10" s="0" t="n">
        <v>1.036</v>
      </c>
      <c r="E10" s="2" t="n">
        <f aca="false">C10*D10</f>
        <v>1017.352</v>
      </c>
      <c r="F10" s="0" t="n">
        <f aca="false">ROUND($I$14*E10,0)</f>
        <v>28</v>
      </c>
    </row>
    <row r="11" customFormat="false" ht="14.4" hidden="false" customHeight="false" outlineLevel="0" collapsed="false">
      <c r="A11" s="0" t="n">
        <v>2015</v>
      </c>
      <c r="B11" s="0" t="n">
        <v>53</v>
      </c>
      <c r="C11" s="2" t="n">
        <v>115</v>
      </c>
      <c r="D11" s="0" t="n">
        <v>1.036</v>
      </c>
      <c r="E11" s="2" t="n">
        <f aca="false">C11*D11</f>
        <v>119.14</v>
      </c>
      <c r="F11" s="0" t="n">
        <f aca="false">ROUND($I$14*E11,0)</f>
        <v>3</v>
      </c>
    </row>
    <row r="12" customFormat="false" ht="14.4" hidden="false" customHeight="false" outlineLevel="0" collapsed="false">
      <c r="A12" s="0" t="n">
        <v>2015</v>
      </c>
      <c r="B12" s="0" t="n">
        <v>54</v>
      </c>
      <c r="C12" s="2" t="n">
        <v>287</v>
      </c>
      <c r="D12" s="0" t="n">
        <v>1.036</v>
      </c>
      <c r="E12" s="2" t="n">
        <f aca="false">C12*D12</f>
        <v>297.332</v>
      </c>
      <c r="F12" s="0" t="n">
        <f aca="false">ROUND($I$14*E12,0)</f>
        <v>8</v>
      </c>
      <c r="I12" s="3" t="s">
        <v>9</v>
      </c>
    </row>
    <row r="13" customFormat="false" ht="14.4" hidden="false" customHeight="false" outlineLevel="0" collapsed="false">
      <c r="A13" s="0" t="n">
        <v>2015</v>
      </c>
      <c r="B13" s="0" t="n">
        <v>61</v>
      </c>
      <c r="C13" s="2" t="n">
        <v>66</v>
      </c>
      <c r="D13" s="0" t="n">
        <v>1.036</v>
      </c>
      <c r="E13" s="2" t="n">
        <f aca="false">C13*D13</f>
        <v>68.376</v>
      </c>
      <c r="F13" s="0" t="n">
        <f aca="false">ROUND($I$14*E13,0)</f>
        <v>2</v>
      </c>
      <c r="I13" s="3" t="s">
        <v>10</v>
      </c>
    </row>
    <row r="14" customFormat="false" ht="14.4" hidden="false" customHeight="false" outlineLevel="0" collapsed="false">
      <c r="A14" s="0" t="n">
        <v>2015</v>
      </c>
      <c r="B14" s="0" t="n">
        <v>62</v>
      </c>
      <c r="C14" s="2" t="n">
        <v>347</v>
      </c>
      <c r="D14" s="0" t="n">
        <v>1.036</v>
      </c>
      <c r="E14" s="2" t="n">
        <f aca="false">C14*D14</f>
        <v>359.492</v>
      </c>
      <c r="F14" s="0" t="n">
        <f aca="false">ROUND($I$14*E14,0)</f>
        <v>10</v>
      </c>
      <c r="I14" s="0" t="n">
        <f aca="false">I9/I6</f>
        <v>0.0278710293481342</v>
      </c>
    </row>
    <row r="16" customFormat="false" ht="14.4" hidden="false" customHeight="false" outlineLevel="0" collapsed="false">
      <c r="D16" s="0" t="s">
        <v>11</v>
      </c>
      <c r="E16" s="2" t="n">
        <f aca="false">SUM(E2:E15)</f>
        <v>82534.6651398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3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1" t="s">
        <v>12</v>
      </c>
      <c r="D1" s="0" t="s">
        <v>13</v>
      </c>
    </row>
    <row r="2" customFormat="false" ht="14.4" hidden="false" customHeight="false" outlineLevel="0" collapsed="false">
      <c r="A2" s="0" t="n">
        <v>2017</v>
      </c>
      <c r="B2" s="0" t="n">
        <v>11</v>
      </c>
      <c r="C2" s="2" t="n">
        <v>2030</v>
      </c>
      <c r="D2" s="0" t="n">
        <f aca="false">ROUND($M$14*C2,0)</f>
        <v>56</v>
      </c>
      <c r="F2" s="0" t="n">
        <v>1</v>
      </c>
      <c r="G2" s="0" t="n">
        <v>1.101</v>
      </c>
      <c r="H2" s="0" t="n">
        <v>0.986</v>
      </c>
      <c r="I2" s="0" t="n">
        <v>0.986</v>
      </c>
      <c r="J2" s="0" t="n">
        <v>1.036</v>
      </c>
      <c r="K2" s="0" t="n">
        <v>1.036</v>
      </c>
      <c r="L2" s="0" t="n">
        <v>1.036</v>
      </c>
      <c r="M2" s="0" t="n">
        <v>1.036</v>
      </c>
      <c r="N2" s="0" t="n">
        <v>1.036</v>
      </c>
      <c r="O2" s="0" t="n">
        <v>1.036</v>
      </c>
      <c r="P2" s="0" t="n">
        <v>1.036</v>
      </c>
      <c r="Q2" s="0" t="n">
        <v>1.036</v>
      </c>
      <c r="R2" s="0" t="n">
        <v>1.036</v>
      </c>
    </row>
    <row r="3" customFormat="false" ht="14.4" hidden="false" customHeight="false" outlineLevel="0" collapsed="false">
      <c r="A3" s="0" t="n">
        <v>2017</v>
      </c>
      <c r="B3" s="0" t="n">
        <v>21</v>
      </c>
      <c r="C3" s="2" t="n">
        <v>30996</v>
      </c>
      <c r="D3" s="0" t="n">
        <f aca="false">ROUND($M$14*C3,0)</f>
        <v>861</v>
      </c>
    </row>
    <row r="4" customFormat="false" ht="14.4" hidden="false" customHeight="false" outlineLevel="0" collapsed="false">
      <c r="A4" s="0" t="n">
        <v>2017</v>
      </c>
      <c r="B4" s="0" t="n">
        <v>31</v>
      </c>
      <c r="C4" s="2" t="n">
        <v>42555</v>
      </c>
      <c r="D4" s="0" t="n">
        <f aca="false">ROUND($M$14*C4,0)</f>
        <v>1182</v>
      </c>
    </row>
    <row r="5" customFormat="false" ht="14.4" hidden="false" customHeight="false" outlineLevel="0" collapsed="false">
      <c r="A5" s="0" t="n">
        <v>2017</v>
      </c>
      <c r="B5" s="0" t="n">
        <v>32</v>
      </c>
      <c r="C5" s="2" t="n">
        <v>100.991859365438</v>
      </c>
      <c r="D5" s="0" t="n">
        <f aca="false">ROUND($M$14*C5,0)</f>
        <v>3</v>
      </c>
      <c r="G5" s="3" t="s">
        <v>7</v>
      </c>
      <c r="L5" s="0" t="n">
        <v>2015</v>
      </c>
      <c r="M5" s="0" t="n">
        <v>2017</v>
      </c>
    </row>
    <row r="6" customFormat="false" ht="14.4" hidden="false" customHeight="false" outlineLevel="0" collapsed="false">
      <c r="A6" s="0" t="n">
        <v>2017</v>
      </c>
      <c r="B6" s="0" t="n">
        <v>41</v>
      </c>
      <c r="C6" s="2" t="n">
        <v>18</v>
      </c>
      <c r="D6" s="0" t="n">
        <f aca="false">ROUND($M$14*C6,0)</f>
        <v>0</v>
      </c>
      <c r="G6" s="0" t="n">
        <v>67023</v>
      </c>
      <c r="L6" s="0" t="n">
        <v>64939</v>
      </c>
      <c r="M6" s="0" t="n">
        <v>64058</v>
      </c>
    </row>
    <row r="7" customFormat="false" ht="14.4" hidden="false" customHeight="false" outlineLevel="0" collapsed="false">
      <c r="A7" s="0" t="n">
        <v>2017</v>
      </c>
      <c r="B7" s="0" t="n">
        <v>42</v>
      </c>
      <c r="C7" s="2" t="n">
        <v>0</v>
      </c>
      <c r="D7" s="0" t="n">
        <f aca="false">ROUND($M$14*C7,0)</f>
        <v>0</v>
      </c>
    </row>
    <row r="8" customFormat="false" ht="14.4" hidden="false" customHeight="false" outlineLevel="0" collapsed="false">
      <c r="A8" s="0" t="n">
        <v>2017</v>
      </c>
      <c r="B8" s="0" t="n">
        <v>43</v>
      </c>
      <c r="C8" s="2" t="n">
        <v>106</v>
      </c>
      <c r="D8" s="0" t="n">
        <f aca="false">ROUND($M$14*C8,0)</f>
        <v>3</v>
      </c>
      <c r="G8" s="3" t="s">
        <v>8</v>
      </c>
    </row>
    <row r="9" customFormat="false" ht="14.4" hidden="false" customHeight="false" outlineLevel="0" collapsed="false">
      <c r="A9" s="0" t="n">
        <v>2017</v>
      </c>
      <c r="B9" s="0" t="n">
        <v>51</v>
      </c>
      <c r="C9" s="2" t="n">
        <v>31</v>
      </c>
      <c r="D9" s="0" t="n">
        <f aca="false">ROUND($M$14*C9,0)</f>
        <v>1</v>
      </c>
      <c r="G9" s="0" t="n">
        <v>1868</v>
      </c>
      <c r="L9" s="0" t="n">
        <v>1804</v>
      </c>
      <c r="M9" s="0" t="n">
        <v>1779</v>
      </c>
    </row>
    <row r="10" customFormat="false" ht="14.4" hidden="false" customHeight="false" outlineLevel="0" collapsed="false">
      <c r="A10" s="0" t="n">
        <v>2017</v>
      </c>
      <c r="B10" s="0" t="n">
        <v>52</v>
      </c>
      <c r="C10" s="2" t="n">
        <v>29.737756596881</v>
      </c>
      <c r="D10" s="0" t="n">
        <f aca="false">ROUND($M$14*C10,0)</f>
        <v>1</v>
      </c>
      <c r="L10" s="0" t="s">
        <v>14</v>
      </c>
    </row>
    <row r="11" customFormat="false" ht="14.4" hidden="false" customHeight="false" outlineLevel="0" collapsed="false">
      <c r="A11" s="0" t="n">
        <v>2017</v>
      </c>
      <c r="B11" s="0" t="n">
        <v>53</v>
      </c>
      <c r="C11" s="2" t="n">
        <v>1.27038403768057</v>
      </c>
      <c r="D11" s="0" t="n">
        <f aca="false">ROUND($M$14*C11,0)</f>
        <v>0</v>
      </c>
    </row>
    <row r="12" customFormat="false" ht="14.4" hidden="false" customHeight="false" outlineLevel="0" collapsed="false">
      <c r="A12" s="0" t="n">
        <v>2017</v>
      </c>
      <c r="B12" s="0" t="n">
        <v>54</v>
      </c>
      <c r="C12" s="2" t="n">
        <v>163</v>
      </c>
      <c r="D12" s="0" t="n">
        <f aca="false">ROUND($M$14*C12,0)</f>
        <v>5</v>
      </c>
      <c r="G12" s="3" t="s">
        <v>9</v>
      </c>
    </row>
    <row r="13" customFormat="false" ht="14.4" hidden="false" customHeight="false" outlineLevel="0" collapsed="false">
      <c r="A13" s="0" t="n">
        <v>2017</v>
      </c>
      <c r="B13" s="0" t="n">
        <v>61</v>
      </c>
      <c r="C13" s="2" t="n">
        <v>480.696485623003</v>
      </c>
      <c r="D13" s="0" t="n">
        <f aca="false">ROUND($M$14*C13,0)</f>
        <v>13</v>
      </c>
      <c r="G13" s="3" t="s">
        <v>15</v>
      </c>
    </row>
    <row r="14" customFormat="false" ht="14.4" hidden="false" customHeight="false" outlineLevel="0" collapsed="false">
      <c r="A14" s="0" t="n">
        <v>2017</v>
      </c>
      <c r="B14" s="0" t="n">
        <v>62</v>
      </c>
      <c r="C14" s="2" t="n">
        <v>496.303514376997</v>
      </c>
      <c r="D14" s="0" t="n">
        <f aca="false">ROUND($M$14*C14,0)</f>
        <v>14</v>
      </c>
      <c r="G14" s="0" t="n">
        <f aca="false">G9/G6</f>
        <v>0.0278710293481342</v>
      </c>
      <c r="L14" s="0" t="n">
        <f aca="false">L9/L6</f>
        <v>0.0277799165370579</v>
      </c>
      <c r="M14" s="0" t="n">
        <f aca="false">M9/M6</f>
        <v>0.0277717068906304</v>
      </c>
    </row>
    <row r="15" customFormat="false" ht="14.4" hidden="false" customHeight="false" outlineLevel="0" collapsed="false">
      <c r="L15" s="0" t="s">
        <v>16</v>
      </c>
    </row>
    <row r="16" customFormat="false" ht="14.4" hidden="false" customHeight="false" outlineLevel="0" collapsed="false">
      <c r="B16" s="0" t="s">
        <v>11</v>
      </c>
      <c r="C16" s="2" t="n">
        <f aca="false">SUM(C2:C15)</f>
        <v>77008</v>
      </c>
      <c r="D16" s="2" t="n">
        <f aca="false">SUM(D2:D15)</f>
        <v>2139</v>
      </c>
      <c r="M16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20:25:23Z</dcterms:created>
  <dc:creator>Harry He</dc:creator>
  <dc:description/>
  <dc:language>en-US</dc:language>
  <cp:lastModifiedBy>Harry He</cp:lastModifiedBy>
  <dcterms:modified xsi:type="dcterms:W3CDTF">2018-09-05T17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0468eaae-7f82-473c-98c6-57adab5d1a54</vt:lpwstr>
  </property>
</Properties>
</file>